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13.3 - Interscambio  Italia - Thailand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43.426987</v>
      </c>
      <c r="C13" s="15" t="n">
        <v>740.132316</v>
      </c>
      <c r="D13" s="15" t="n">
        <v>799.514799</v>
      </c>
      <c r="E13" s="15" t="n">
        <v>810.074213</v>
      </c>
      <c r="F13" s="15" t="n">
        <v>978.932225</v>
      </c>
      <c r="G13" s="15" t="n">
        <v>807.191631</v>
      </c>
      <c r="H13" s="15" t="n">
        <v>943.977198</v>
      </c>
      <c r="I13" s="15" t="n">
        <v>1198.952985</v>
      </c>
      <c r="J13" s="15" t="n">
        <v>1469.551548</v>
      </c>
      <c r="K13" s="15" t="n">
        <v>1466.316045</v>
      </c>
    </row>
    <row r="14" s="6" customFormat="true" ht="9.75" hidden="false" customHeight="true" outlineLevel="0" collapsed="false">
      <c r="A14" s="12" t="s">
        <v>7</v>
      </c>
      <c r="B14" s="15" t="n">
        <v>1202.115182</v>
      </c>
      <c r="C14" s="15" t="n">
        <v>1119.359531</v>
      </c>
      <c r="D14" s="15" t="n">
        <v>1240.266993</v>
      </c>
      <c r="E14" s="15" t="n">
        <v>1528.09932</v>
      </c>
      <c r="F14" s="15" t="n">
        <v>1451.38869</v>
      </c>
      <c r="G14" s="15" t="n">
        <v>1003.098011</v>
      </c>
      <c r="H14" s="15" t="n">
        <v>1294.890507</v>
      </c>
      <c r="I14" s="15" t="n">
        <v>1413.479165</v>
      </c>
      <c r="J14" s="15" t="n">
        <v>1101.787853</v>
      </c>
      <c r="K14" s="15" t="n">
        <v>1110.534644</v>
      </c>
    </row>
    <row r="15" s="6" customFormat="true" ht="9.75" hidden="false" customHeight="true" outlineLevel="0" collapsed="false">
      <c r="A15" s="12" t="s">
        <v>8</v>
      </c>
      <c r="B15" s="16" t="n">
        <v>-458.688195</v>
      </c>
      <c r="C15" s="16" t="n">
        <v>-379.227215</v>
      </c>
      <c r="D15" s="16" t="n">
        <v>-440.752194</v>
      </c>
      <c r="E15" s="16" t="n">
        <v>-718.025107</v>
      </c>
      <c r="F15" s="16" t="n">
        <v>-472.456465</v>
      </c>
      <c r="G15" s="16" t="n">
        <v>-195.90638</v>
      </c>
      <c r="H15" s="16" t="n">
        <v>-350.913309</v>
      </c>
      <c r="I15" s="16" t="n">
        <v>-214.52618</v>
      </c>
      <c r="J15" s="16" t="n">
        <v>367.763695</v>
      </c>
      <c r="K15" s="16" t="n">
        <v>355.781401</v>
      </c>
    </row>
    <row r="16" s="6" customFormat="true" ht="9.75" hidden="false" customHeight="true" outlineLevel="0" collapsed="false">
      <c r="A16" s="12" t="s">
        <v>9</v>
      </c>
      <c r="B16" s="17" t="n">
        <v>-23.5763687011608</v>
      </c>
      <c r="C16" s="17" t="n">
        <v>-20.3941316339636</v>
      </c>
      <c r="D16" s="17" t="n">
        <v>-21.6078109790285</v>
      </c>
      <c r="E16" s="17" t="n">
        <v>-30.7088031262905</v>
      </c>
      <c r="F16" s="17" t="n">
        <v>-19.4400855493605</v>
      </c>
      <c r="G16" s="17" t="n">
        <v>-10.8218251629371</v>
      </c>
      <c r="H16" s="17" t="n">
        <v>-15.6736956014112</v>
      </c>
      <c r="I16" s="17" t="n">
        <v>-8.21174169059281</v>
      </c>
      <c r="J16" s="17" t="n">
        <v>14.3024174427139</v>
      </c>
      <c r="K16" s="17" t="n">
        <v>13.806830272268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8.7166022969193</v>
      </c>
      <c r="C20" s="18" t="n">
        <v>-0.44317344643288</v>
      </c>
      <c r="D20" s="18" t="n">
        <v>8.023225268818</v>
      </c>
      <c r="E20" s="18" t="n">
        <v>1.32072777304526</v>
      </c>
      <c r="F20" s="18" t="n">
        <v>20.8447583308025</v>
      </c>
      <c r="G20" s="18" t="n">
        <v>-17.5436653952218</v>
      </c>
      <c r="H20" s="18" t="n">
        <v>16.9458604062261</v>
      </c>
      <c r="I20" s="18" t="n">
        <v>27.0107993646685</v>
      </c>
      <c r="J20" s="18" t="n">
        <v>22.569572484112</v>
      </c>
      <c r="K20" s="18" t="n">
        <v>-0.220169411845632</v>
      </c>
    </row>
    <row r="21" s="6" customFormat="true" ht="9.75" hidden="false" customHeight="true" outlineLevel="0" collapsed="false">
      <c r="A21" s="12" t="s">
        <v>7</v>
      </c>
      <c r="B21" s="18" t="n">
        <v>25.4498068585767</v>
      </c>
      <c r="C21" s="18" t="n">
        <v>-6.88416985652877</v>
      </c>
      <c r="D21" s="18" t="n">
        <v>10.8014859079267</v>
      </c>
      <c r="E21" s="18" t="n">
        <v>23.2072875134556</v>
      </c>
      <c r="F21" s="18" t="n">
        <v>-5.02000288829395</v>
      </c>
      <c r="G21" s="18" t="n">
        <v>-30.8870175225081</v>
      </c>
      <c r="H21" s="18" t="n">
        <v>29.0891311517115</v>
      </c>
      <c r="I21" s="18" t="n">
        <v>9.15819965927052</v>
      </c>
      <c r="J21" s="18" t="n">
        <v>-22.0513552458341</v>
      </c>
      <c r="K21" s="18" t="n">
        <v>0.79387252057496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740</v>
      </c>
      <c r="C35" s="16" t="n">
        <v>5929</v>
      </c>
      <c r="D35" s="16" t="n">
        <v>6213</v>
      </c>
      <c r="E35" s="16" t="n">
        <v>5642</v>
      </c>
      <c r="F35" s="16" t="n">
        <v>5696</v>
      </c>
      <c r="G35" s="16" t="n">
        <v>5021</v>
      </c>
      <c r="H35" s="16" t="n">
        <v>5639</v>
      </c>
      <c r="I35" s="16" t="n">
        <v>6183</v>
      </c>
      <c r="J35" s="16" t="n">
        <v>6500</v>
      </c>
      <c r="K35" s="16" t="n">
        <v>67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29</v>
      </c>
      <c r="C36" s="16" t="n">
        <v>123</v>
      </c>
      <c r="D36" s="16" t="n">
        <v>128</v>
      </c>
      <c r="E36" s="16" t="n">
        <v>142</v>
      </c>
      <c r="F36" s="16" t="n">
        <v>170</v>
      </c>
      <c r="G36" s="16" t="n">
        <v>156</v>
      </c>
      <c r="H36" s="16" t="n">
        <v>164</v>
      </c>
      <c r="I36" s="16" t="n">
        <v>190</v>
      </c>
      <c r="J36" s="16" t="n">
        <v>222</v>
      </c>
      <c r="K36" s="16" t="n">
        <v>21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07.153097</v>
      </c>
      <c r="H42" s="16" t="n">
        <v>104.858253</v>
      </c>
      <c r="I42" s="16" t="n">
        <v>90.471219</v>
      </c>
      <c r="J42" s="16" t="n">
        <v>109.795765</v>
      </c>
      <c r="K42" s="16" t="n">
        <v>124.360659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33.688735</v>
      </c>
      <c r="H43" s="16" t="n">
        <v>256.364324</v>
      </c>
      <c r="I43" s="16" t="n">
        <v>345.992311</v>
      </c>
      <c r="J43" s="16" t="n">
        <v>401.082483</v>
      </c>
      <c r="K43" s="16" t="n">
        <v>430.409711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326.535638</v>
      </c>
      <c r="H44" s="16" t="n">
        <v>-151.506071</v>
      </c>
      <c r="I44" s="16" t="n">
        <v>-255.521092</v>
      </c>
      <c r="J44" s="16" t="n">
        <v>-291.286718</v>
      </c>
      <c r="K44" s="16" t="n">
        <v>-306.04905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45</v>
      </c>
      <c r="H50" s="26" t="n">
        <v>30</v>
      </c>
      <c r="I50" s="26" t="n">
        <v>44</v>
      </c>
      <c r="J50" s="26" t="n">
        <v>189</v>
      </c>
      <c r="K50" s="26" t="n">
        <v>2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2</v>
      </c>
      <c r="H51" s="26" t="n">
        <v>9</v>
      </c>
      <c r="I51" s="26" t="n">
        <v>3</v>
      </c>
      <c r="J51" s="26" t="n">
        <v>9</v>
      </c>
      <c r="K51" s="26" t="n">
        <v>4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4Z</dcterms:created>
  <dc:creator>citrixadm</dc:creator>
  <dc:description/>
  <dc:language>en-US</dc:language>
  <cp:lastModifiedBy>Cristina Lanzi</cp:lastModifiedBy>
  <dcterms:modified xsi:type="dcterms:W3CDTF">2014-07-08T13:20:53Z</dcterms:modified>
  <cp:revision>0</cp:revision>
  <dc:subject/>
  <dc:title/>
</cp:coreProperties>
</file>